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75236"/>
        <c:axId val="18410952"/>
      </c:barChart>
      <c:catAx>
        <c:axId val="6037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952"/>
        <c:auto val="1"/>
        <c:lblAlgn val="ctr"/>
        <c:lblOffset val="100"/>
        <c:noMultiLvlLbl val="0"/>
      </c:catAx>
      <c:valAx>
        <c:axId val="184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70779"/>
        <c:axId val="63552677"/>
      </c:barChart>
      <c:catAx>
        <c:axId val="5157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677"/>
        <c:auto val="1"/>
        <c:lblAlgn val="ctr"/>
        <c:lblOffset val="100"/>
        <c:noMultiLvlLbl val="0"/>
      </c:catAx>
      <c:valAx>
        <c:axId val="635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35672"/>
        <c:axId val="11485496"/>
      </c:barChart>
      <c:catAx>
        <c:axId val="2283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496"/>
        <c:auto val="1"/>
        <c:lblAlgn val="ctr"/>
        <c:lblOffset val="100"/>
        <c:noMultiLvlLbl val="0"/>
      </c:catAx>
      <c:valAx>
        <c:axId val="114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27177"/>
        <c:axId val="44831081"/>
      </c:barChart>
      <c:catAx>
        <c:axId val="932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081"/>
        <c:auto val="1"/>
        <c:lblAlgn val="ctr"/>
        <c:lblOffset val="100"/>
        <c:noMultiLvlLbl val="0"/>
      </c:catAx>
      <c:valAx>
        <c:axId val="448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00881"/>
        <c:axId val="56520473"/>
      </c:barChart>
      <c:catAx>
        <c:axId val="120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473"/>
        <c:auto val="1"/>
        <c:lblAlgn val="ctr"/>
        <c:lblOffset val="100"/>
        <c:noMultiLvlLbl val="0"/>
      </c:catAx>
      <c:valAx>
        <c:axId val="565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18263"/>
        <c:axId val="76251358"/>
      </c:barChart>
      <c:catAx>
        <c:axId val="636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358"/>
        <c:auto val="1"/>
        <c:lblAlgn val="ctr"/>
        <c:lblOffset val="100"/>
        <c:noMultiLvlLbl val="0"/>
      </c:catAx>
      <c:valAx>
        <c:axId val="762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312"/>
        <c:axId val="82018605"/>
      </c:barChart>
      <c:catAx>
        <c:axId val="13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605"/>
        <c:auto val="1"/>
        <c:lblAlgn val="ctr"/>
        <c:lblOffset val="100"/>
        <c:noMultiLvlLbl val="0"/>
      </c:catAx>
      <c:valAx>
        <c:axId val="820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51877"/>
        <c:axId val="79506594"/>
      </c:barChart>
      <c:catAx>
        <c:axId val="552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594"/>
        <c:auto val="1"/>
        <c:lblAlgn val="ctr"/>
        <c:lblOffset val="100"/>
        <c:noMultiLvlLbl val="0"/>
      </c:catAx>
      <c:valAx>
        <c:axId val="795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56801"/>
        <c:axId val="11196450"/>
      </c:barChart>
      <c:catAx>
        <c:axId val="1955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450"/>
        <c:auto val="1"/>
        <c:lblAlgn val="ctr"/>
        <c:lblOffset val="100"/>
        <c:noMultiLvlLbl val="0"/>
      </c:catAx>
      <c:valAx>
        <c:axId val="111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53827"/>
        <c:axId val="88023136"/>
      </c:barChart>
      <c:catAx>
        <c:axId val="303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136"/>
        <c:auto val="1"/>
        <c:lblAlgn val="ctr"/>
        <c:lblOffset val="100"/>
        <c:noMultiLvlLbl val="0"/>
      </c:catAx>
      <c:valAx>
        <c:axId val="880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70971"/>
        <c:axId val="85980473"/>
      </c:barChart>
      <c:catAx>
        <c:axId val="3907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473"/>
        <c:auto val="1"/>
        <c:lblAlgn val="ctr"/>
        <c:lblOffset val="100"/>
        <c:noMultiLvlLbl val="0"/>
      </c:catAx>
      <c:valAx>
        <c:axId val="859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3708"/>
        <c:axId val="96659961"/>
      </c:barChart>
      <c:catAx>
        <c:axId val="8456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961"/>
        <c:auto val="1"/>
        <c:lblAlgn val="ctr"/>
        <c:lblOffset val="100"/>
        <c:noMultiLvlLbl val="0"/>
      </c:catAx>
      <c:valAx>
        <c:axId val="966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59319"/>
        <c:axId val="12058973"/>
      </c:barChart>
      <c:catAx>
        <c:axId val="9305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973"/>
        <c:auto val="1"/>
        <c:lblAlgn val="ctr"/>
        <c:lblOffset val="100"/>
        <c:noMultiLvlLbl val="0"/>
      </c:catAx>
      <c:valAx>
        <c:axId val="120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8724"/>
        <c:axId val="52166429"/>
      </c:barChart>
      <c:catAx>
        <c:axId val="7239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429"/>
        <c:auto val="1"/>
        <c:lblAlgn val="ctr"/>
        <c:lblOffset val="100"/>
        <c:noMultiLvlLbl val="0"/>
      </c:catAx>
      <c:valAx>
        <c:axId val="521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90976"/>
        <c:axId val="65569392"/>
      </c:barChart>
      <c:catAx>
        <c:axId val="4899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392"/>
        <c:auto val="1"/>
        <c:lblAlgn val="ctr"/>
        <c:lblOffset val="100"/>
        <c:noMultiLvlLbl val="0"/>
      </c:catAx>
      <c:valAx>
        <c:axId val="655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83010"/>
        <c:axId val="11500863"/>
      </c:barChart>
      <c:catAx>
        <c:axId val="4138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863"/>
        <c:auto val="1"/>
        <c:lblAlgn val="ctr"/>
        <c:lblOffset val="100"/>
        <c:noMultiLvlLbl val="0"/>
      </c:catAx>
      <c:valAx>
        <c:axId val="115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3758"/>
        <c:axId val="783103"/>
      </c:barChart>
      <c:catAx>
        <c:axId val="76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3"/>
        <c:auto val="1"/>
        <c:lblAlgn val="ctr"/>
        <c:lblOffset val="100"/>
        <c:noMultiLvlLbl val="0"/>
      </c:catAx>
      <c:valAx>
        <c:axId val="7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64143"/>
        <c:axId val="12744648"/>
      </c:barChart>
      <c:catAx>
        <c:axId val="7216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648"/>
        <c:auto val="1"/>
        <c:lblAlgn val="ctr"/>
        <c:lblOffset val="100"/>
        <c:noMultiLvlLbl val="0"/>
      </c:catAx>
      <c:valAx>
        <c:axId val="127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