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703703"/>
        <c:axId val="85420388"/>
      </c:scatterChart>
      <c:valAx>
        <c:axId val="55703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0388"/>
        <c:crossesAt val="0"/>
        <c:crossBetween val="midCat"/>
      </c:valAx>
      <c:valAx>
        <c:axId val="85420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3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453292"/>
        <c:axId val="44849344"/>
      </c:scatterChart>
      <c:valAx>
        <c:axId val="53453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9344"/>
        <c:crossesAt val="0"/>
        <c:crossBetween val="midCat"/>
      </c:valAx>
      <c:valAx>
        <c:axId val="44849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3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642881"/>
        <c:axId val="73127930"/>
      </c:scatterChart>
      <c:valAx>
        <c:axId val="81642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7930"/>
        <c:crossesAt val="0"/>
        <c:crossBetween val="midCat"/>
      </c:valAx>
      <c:valAx>
        <c:axId val="73127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2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398073"/>
        <c:axId val="18340453"/>
      </c:scatterChart>
      <c:valAx>
        <c:axId val="13398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0453"/>
        <c:crossesAt val="0"/>
        <c:crossBetween val="midCat"/>
      </c:valAx>
      <c:valAx>
        <c:axId val="18340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8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